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5" sheetId="1" state="visible" r:id="rId2"/>
    <sheet name="(2008)_US15_Cell1_3.cmn" sheetId="2" state="visible" r:id="rId3"/>
    <sheet name="(2008)_US15_Cell1_2.cmn" sheetId="3" state="visible" r:id="rId4"/>
    <sheet name="(2008)_U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7 to 07/18 inclusive</t>
  </si>
  <si>
    <t xml:space="preserve">08/26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5\SA\(2008)_US15_Cell1_3_0.prj</t>
  </si>
  <si>
    <t xml:space="preserve">Z:\ArkBasin\CSU_Ark_Valley_Data\IDSCU Data\IDSCU Output\US\2008\US15\SA\(2008)_US15_Cell1_3_1.prj</t>
  </si>
  <si>
    <t xml:space="preserve">Z:\ArkBasin\CSU_Ark_Valley_Data\IDSCU Data\IDSCU Output\US\2008\US15\SA\(2008)_US15_Cell1_3_2.prj</t>
  </si>
  <si>
    <t xml:space="preserve">(2008)_US15_Cell1_2.cmn</t>
  </si>
  <si>
    <t xml:space="preserve">Z:\ArkBasin\CSU_Ark_Valley_Data\IDSCU Data\IDSCU Output\US\2008\US15\SA\(2008)_US15_Cell1_2_0.prj</t>
  </si>
  <si>
    <t xml:space="preserve">Z:\ArkBasin\CSU_Ark_Valley_Data\IDSCU Data\IDSCU Output\US\2008\US15\SA\(2008)_US15_Cell1_2_1.prj</t>
  </si>
  <si>
    <t xml:space="preserve">Z:\ArkBasin\CSU_Ark_Valley_Data\IDSCU Data\IDSCU Output\US\2008\US15\SA\(2008)_US15_Cell1_2_2.prj</t>
  </si>
  <si>
    <t xml:space="preserve">(2008)_US15_Cell1_1.cmn</t>
  </si>
  <si>
    <t xml:space="preserve">Z:\ArkBasin\CSU_Ark_Valley_Data\IDSCU Data\IDSCU Output\US\2008\US15\SA\(2008)_US15_Cell1_1_0.prj</t>
  </si>
  <si>
    <t xml:space="preserve">Z:\ArkBasin\CSU_Ark_Valley_Data\IDSCU Data\IDSCU Output\US\2008\US15\SA\(2008)_US15_Cell1_1_1.prj</t>
  </si>
  <si>
    <t xml:space="preserve">Z:\ArkBasin\CSU_Ark_Valley_Data\IDSCU Data\IDSCU Output\US\2008\US15\SA\(2008)_U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0772001035512</v>
      </c>
      <c r="E2" s="3" t="n">
        <v>84.6396003216505</v>
      </c>
      <c r="F2" s="3" t="n">
        <v>66.2540936989831</v>
      </c>
      <c r="G2" s="3" t="n">
        <f aca="false">(100-F2)</f>
        <v>33.745906301016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3.4056003838778</v>
      </c>
      <c r="E3" s="3" t="n">
        <v>46.8996007293463</v>
      </c>
      <c r="F3" s="3" t="n">
        <v>71.2278993091193</v>
      </c>
      <c r="G3" s="3" t="n">
        <f aca="false">(100-F3)</f>
        <v>28.772100690880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715997196734</v>
      </c>
      <c r="E4" s="3" t="n">
        <v>37.7399995923042</v>
      </c>
      <c r="F4" s="3" t="n">
        <v>60.0731318616561</v>
      </c>
      <c r="G4" s="3" t="n">
        <f aca="false">(100-F4)</f>
        <v>39.9268681383439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1.6056002117693</v>
      </c>
      <c r="E5" s="3" t="n">
        <v>84.6396003216505</v>
      </c>
      <c r="F5" s="3" t="n">
        <v>72.7857881862077</v>
      </c>
      <c r="G5" s="3" t="n">
        <f aca="false">(100-F5)</f>
        <v>27.214211813792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8.934000492096</v>
      </c>
      <c r="E6" s="3" t="n">
        <v>46.8996007293463</v>
      </c>
      <c r="F6" s="3" t="n">
        <v>83.0156331538532</v>
      </c>
      <c r="G6" s="3" t="n">
        <f aca="false">(100-F6)</f>
        <v>16.9843668461468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6715997196734</v>
      </c>
      <c r="E7" s="3" t="n">
        <v>37.7399995923042</v>
      </c>
      <c r="F7" s="3" t="n">
        <v>60.0731318616561</v>
      </c>
      <c r="G7" s="3" t="n">
        <f aca="false">(100-F7)</f>
        <v>39.9268681383439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0772001035512</v>
      </c>
      <c r="E8" s="3" t="n">
        <v>84.6396003216505</v>
      </c>
      <c r="F8" s="3" t="n">
        <v>66.2540936989831</v>
      </c>
      <c r="G8" s="3" t="n">
        <f aca="false">(100-F8)</f>
        <v>33.745906301016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3.4056003838778</v>
      </c>
      <c r="E9" s="3" t="n">
        <v>46.8996007293463</v>
      </c>
      <c r="F9" s="3" t="n">
        <v>71.2278993091193</v>
      </c>
      <c r="G9" s="3" t="n">
        <f aca="false">(100-F9)</f>
        <v>28.7721006908807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6715997196734</v>
      </c>
      <c r="E10" s="3" t="n">
        <v>37.7399995923042</v>
      </c>
      <c r="F10" s="3" t="n">
        <v>60.0731318616561</v>
      </c>
      <c r="G10" s="3" t="n">
        <f aca="false">(100-F10)</f>
        <v>39.9268681383439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6.0772001035512</v>
      </c>
      <c r="E11" s="3" t="n">
        <v>84.6396003216505</v>
      </c>
      <c r="F11" s="3" t="n">
        <v>66.2540936989831</v>
      </c>
      <c r="G11" s="3" t="n">
        <f aca="false">(100-F11)</f>
        <v>33.7459063010169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3.4056003838778</v>
      </c>
      <c r="E12" s="3" t="n">
        <v>46.8996007293463</v>
      </c>
      <c r="F12" s="3" t="n">
        <v>71.2278993091193</v>
      </c>
      <c r="G12" s="3" t="n">
        <f aca="false">(100-F12)</f>
        <v>28.7721006908807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2.6715997196734</v>
      </c>
      <c r="E13" s="3" t="n">
        <v>37.7399995923042</v>
      </c>
      <c r="F13" s="3" t="n">
        <v>60.0731318616561</v>
      </c>
      <c r="G13" s="3" t="n">
        <f aca="false">(100-F13)</f>
        <v>39.9268681383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0283997505903</v>
      </c>
      <c r="E2" s="0" t="n">
        <v>13.0283997505903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22039978206158</v>
      </c>
      <c r="E3" s="0" t="n">
        <v>7.2203997820615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0799996852875</v>
      </c>
      <c r="E4" s="0" t="n">
        <v>5.80799996852875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3.0283997505903</v>
      </c>
      <c r="E5" s="0" t="n">
        <v>13.0283997505903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80799996852875</v>
      </c>
      <c r="E7" s="0" t="n">
        <v>5.8079999685287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0283997505903</v>
      </c>
      <c r="E8" s="0" t="n">
        <v>13.0283997505903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22039978206158</v>
      </c>
      <c r="E9" s="0" t="n">
        <v>7.2203997820615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0799996852875</v>
      </c>
      <c r="E10" s="0" t="n">
        <v>5.80799996852875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0283997505903</v>
      </c>
      <c r="E11" s="0" t="n">
        <v>13.0283997505903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22039978206158</v>
      </c>
      <c r="E12" s="0" t="n">
        <v>7.2203997820615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0799996852875</v>
      </c>
      <c r="E13" s="0" t="n">
        <v>5.807999968528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4.1336001865566</v>
      </c>
      <c r="E2" s="0" t="n">
        <v>19.53600025177</v>
      </c>
      <c r="F2" s="0" t="n">
        <v>72.346437369010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8.72760021686554</v>
      </c>
      <c r="E3" s="0" t="n">
        <v>10.8240002989769</v>
      </c>
      <c r="F3" s="0" t="n">
        <v>80.63192882293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40599996969104</v>
      </c>
      <c r="E4" s="0" t="n">
        <v>8.71199995279312</v>
      </c>
      <c r="F4" s="0" t="n">
        <v>62.0523415861342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5.9780002497137</v>
      </c>
      <c r="E5" s="0" t="n">
        <v>19.53600025177</v>
      </c>
      <c r="F5" s="0" t="n">
        <v>81.7874695116571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10.5720002800226</v>
      </c>
      <c r="E6" s="0" t="n">
        <v>10.8240002989769</v>
      </c>
      <c r="F6" s="0" t="n">
        <v>97.6718402439614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40599996969104</v>
      </c>
      <c r="E7" s="0" t="n">
        <v>8.71199995279312</v>
      </c>
      <c r="F7" s="0" t="n">
        <v>62.0523415861342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4.1336001865566</v>
      </c>
      <c r="E8" s="0" t="n">
        <v>19.53600025177</v>
      </c>
      <c r="F8" s="0" t="n">
        <v>72.346437369010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8.72760021686554</v>
      </c>
      <c r="E9" s="0" t="n">
        <v>10.8240002989769</v>
      </c>
      <c r="F9" s="0" t="n">
        <v>80.63192882293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40599996969104</v>
      </c>
      <c r="E10" s="0" t="n">
        <v>8.71199995279312</v>
      </c>
      <c r="F10" s="0" t="n">
        <v>62.0523415861342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4.1336001865566</v>
      </c>
      <c r="E11" s="0" t="n">
        <v>19.53600025177</v>
      </c>
      <c r="F11" s="0" t="n">
        <v>72.3464373690107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8.72760021686554</v>
      </c>
      <c r="E12" s="0" t="n">
        <v>10.8240002989769</v>
      </c>
      <c r="F12" s="0" t="n">
        <v>80.631928822937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40599996969104</v>
      </c>
      <c r="E13" s="0" t="n">
        <v>8.71199995279312</v>
      </c>
      <c r="F13" s="0" t="n">
        <v>62.0523415861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4.4576000832021</v>
      </c>
      <c r="E2" s="0" t="n">
        <v>26.0376001596451</v>
      </c>
      <c r="F2" s="0" t="n">
        <v>55.525854896602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8.72880019247532</v>
      </c>
      <c r="E3" s="0" t="n">
        <v>14.4276003241539</v>
      </c>
      <c r="F3" s="0" t="n">
        <v>60.5007069530616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72879989072681</v>
      </c>
      <c r="E4" s="0" t="n">
        <v>11.6099998354912</v>
      </c>
      <c r="F4" s="0" t="n">
        <v>49.343669008626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6.2996001057327</v>
      </c>
      <c r="E5" s="0" t="n">
        <v>26.0376001596451</v>
      </c>
      <c r="F5" s="0" t="n">
        <v>62.6002396756786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0.5708002150059</v>
      </c>
      <c r="E6" s="0" t="n">
        <v>14.4276003241539</v>
      </c>
      <c r="F6" s="0" t="n">
        <v>73.267903029645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72879989072681</v>
      </c>
      <c r="E7" s="0" t="n">
        <v>11.6099998354912</v>
      </c>
      <c r="F7" s="0" t="n">
        <v>49.343669008626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4.4576000832021</v>
      </c>
      <c r="E8" s="0" t="n">
        <v>26.0376001596451</v>
      </c>
      <c r="F8" s="0" t="n">
        <v>55.525854896602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8.72880019247532</v>
      </c>
      <c r="E9" s="0" t="n">
        <v>14.4276003241539</v>
      </c>
      <c r="F9" s="0" t="n">
        <v>60.5007069530616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72879989072681</v>
      </c>
      <c r="E10" s="0" t="n">
        <v>11.6099998354912</v>
      </c>
      <c r="F10" s="0" t="n">
        <v>49.343669008626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4.4576000832021</v>
      </c>
      <c r="E11" s="0" t="n">
        <v>26.0376001596451</v>
      </c>
      <c r="F11" s="0" t="n">
        <v>55.5258548966027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8.72880019247532</v>
      </c>
      <c r="E12" s="0" t="n">
        <v>14.4276003241539</v>
      </c>
      <c r="F12" s="0" t="n">
        <v>60.5007069530616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72879989072681</v>
      </c>
      <c r="E13" s="0" t="n">
        <v>11.6099998354912</v>
      </c>
      <c r="F13" s="0" t="n">
        <v>49.3436690086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09:29Z</dcterms:created>
  <dc:creator> </dc:creator>
  <dc:description/>
  <dc:language>en-US</dc:language>
  <cp:lastModifiedBy> </cp:lastModifiedBy>
  <dcterms:modified xsi:type="dcterms:W3CDTF">2010-11-05T20:10:43Z</dcterms:modified>
  <cp:revision>0</cp:revision>
  <dc:subject/>
  <dc:title/>
</cp:coreProperties>
</file>